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A 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DENA BANK, SLBC, (GUJARAT)  GMO, AHMEDABAD</t>
  </si>
  <si>
    <t xml:space="preserve">Annexure 4 (a)</t>
  </si>
  <si>
    <t xml:space="preserve">DISTRICT WISE STATEMENT SHOWING TARGET, DISBURSEMENT &amp; OUTSTANDING UNDER ANNUAL CREDIT PLAN (ACP)                   </t>
  </si>
  <si>
    <t xml:space="preserve">FOR THE QUARTER ENDED JUNE ,2013  -  PRIORITY SECTOR                                                                                        </t>
  </si>
  <si>
    <t xml:space="preserve">Direct Agri. &amp; Allied Activities</t>
  </si>
  <si>
    <t xml:space="preserve">Amt. in lakhs</t>
  </si>
  <si>
    <t xml:space="preserve">Sr.No.</t>
  </si>
  <si>
    <t xml:space="preserve">District</t>
  </si>
  <si>
    <t xml:space="preserve">Target 2013-14</t>
  </si>
  <si>
    <t xml:space="preserve">Disbursement upto end of current quarter</t>
  </si>
  <si>
    <t xml:space="preserve">% Achievement</t>
  </si>
  <si>
    <t xml:space="preserve">Outstanding  upto end of current quarter</t>
  </si>
  <si>
    <t xml:space="preserve">A/c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56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4.85"/>
  </cols>
  <sheetData>
    <row r="1" customFormat="false" ht="15.75" hidden="false" customHeight="false" outlineLevel="0" collapsed="false">
      <c r="A1" s="1"/>
      <c r="B1" s="1"/>
      <c r="C1" s="2" t="s">
        <v>0</v>
      </c>
      <c r="E1" s="1"/>
      <c r="F1" s="1"/>
      <c r="G1" s="1"/>
      <c r="H1" s="1"/>
      <c r="I1" s="2" t="s">
        <v>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2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2" t="s">
        <v>3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false" outlineLevel="0" collapsed="false">
      <c r="A8" s="2"/>
      <c r="B8" s="1"/>
      <c r="C8" s="1"/>
      <c r="D8" s="1"/>
      <c r="E8" s="1"/>
      <c r="F8" s="1"/>
      <c r="G8" s="1"/>
      <c r="H8" s="1"/>
      <c r="I8" s="1"/>
      <c r="J8" s="1"/>
    </row>
    <row r="9" customFormat="false" ht="19.5" hidden="false" customHeight="false" outlineLevel="0" collapsed="false">
      <c r="A9" s="3" t="s">
        <v>4</v>
      </c>
      <c r="B9" s="1"/>
      <c r="D9" s="1"/>
      <c r="E9" s="1"/>
      <c r="F9" s="1"/>
      <c r="G9" s="1"/>
      <c r="H9" s="1"/>
      <c r="I9" s="2" t="s">
        <v>5</v>
      </c>
      <c r="J9" s="1"/>
    </row>
    <row r="10" customFormat="false" ht="16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51" hidden="false" customHeight="true" outlineLevel="0" collapsed="false">
      <c r="A11" s="4" t="s">
        <v>6</v>
      </c>
      <c r="B11" s="4" t="s">
        <v>7</v>
      </c>
      <c r="C11" s="5" t="s">
        <v>8</v>
      </c>
      <c r="D11" s="5"/>
      <c r="E11" s="6" t="s">
        <v>9</v>
      </c>
      <c r="F11" s="6"/>
      <c r="G11" s="5" t="s">
        <v>10</v>
      </c>
      <c r="H11" s="5"/>
      <c r="I11" s="7" t="s">
        <v>11</v>
      </c>
      <c r="J11" s="7"/>
    </row>
    <row r="12" s="10" customFormat="true" ht="15.75" hidden="false" customHeight="false" outlineLevel="0" collapsed="false">
      <c r="A12" s="8"/>
      <c r="B12" s="8"/>
      <c r="C12" s="8" t="s">
        <v>12</v>
      </c>
      <c r="D12" s="8" t="s">
        <v>13</v>
      </c>
      <c r="E12" s="8" t="s">
        <v>12</v>
      </c>
      <c r="F12" s="8" t="s">
        <v>13</v>
      </c>
      <c r="G12" s="8" t="s">
        <v>12</v>
      </c>
      <c r="H12" s="8" t="s">
        <v>13</v>
      </c>
      <c r="I12" s="8" t="s">
        <v>12</v>
      </c>
      <c r="J12" s="8" t="s">
        <v>13</v>
      </c>
      <c r="K12" s="9"/>
      <c r="L12" s="9"/>
      <c r="M12" s="9"/>
      <c r="N12" s="9"/>
      <c r="O12" s="9"/>
    </row>
    <row r="13" customFormat="false" ht="15" hidden="false" customHeight="false" outlineLevel="0" collapsed="false">
      <c r="A13" s="11" t="n">
        <v>1</v>
      </c>
      <c r="B13" s="12" t="s">
        <v>14</v>
      </c>
      <c r="C13" s="13" t="n">
        <v>275060</v>
      </c>
      <c r="D13" s="13" t="n">
        <v>248343</v>
      </c>
      <c r="E13" s="13" t="n">
        <v>99675</v>
      </c>
      <c r="F13" s="13" t="n">
        <v>126358</v>
      </c>
      <c r="G13" s="14" t="n">
        <f aca="false">(E13/C13)*100</f>
        <v>36.2375481713081</v>
      </c>
      <c r="H13" s="14" t="n">
        <f aca="false">(F13/D13)*100</f>
        <v>50.8804355266708</v>
      </c>
      <c r="I13" s="13" t="n">
        <v>150785</v>
      </c>
      <c r="J13" s="13" t="n">
        <v>227780.25</v>
      </c>
    </row>
    <row r="14" customFormat="false" ht="15" hidden="false" customHeight="false" outlineLevel="0" collapsed="false">
      <c r="A14" s="11" t="n">
        <v>2</v>
      </c>
      <c r="B14" s="15" t="s">
        <v>15</v>
      </c>
      <c r="C14" s="13" t="n">
        <v>195854</v>
      </c>
      <c r="D14" s="13" t="n">
        <v>185966.7</v>
      </c>
      <c r="E14" s="13" t="n">
        <v>51506</v>
      </c>
      <c r="F14" s="13" t="n">
        <v>39810.55</v>
      </c>
      <c r="G14" s="14" t="n">
        <f aca="false">(E14/C14)*100</f>
        <v>26.2981608749375</v>
      </c>
      <c r="H14" s="14" t="n">
        <f aca="false">(F14/D14)*100</f>
        <v>21.4073541123223</v>
      </c>
      <c r="I14" s="13" t="n">
        <v>140049</v>
      </c>
      <c r="J14" s="13" t="n">
        <v>121356.94</v>
      </c>
    </row>
    <row r="15" customFormat="false" ht="15" hidden="false" customHeight="false" outlineLevel="0" collapsed="false">
      <c r="A15" s="11" t="n">
        <v>3</v>
      </c>
      <c r="B15" s="15" t="s">
        <v>16</v>
      </c>
      <c r="C15" s="13" t="n">
        <v>82826</v>
      </c>
      <c r="D15" s="13" t="n">
        <v>141193</v>
      </c>
      <c r="E15" s="13" t="n">
        <v>22484</v>
      </c>
      <c r="F15" s="13" t="n">
        <v>32071</v>
      </c>
      <c r="G15" s="14" t="n">
        <f aca="false">(E15/C15)*100</f>
        <v>27.1460652452129</v>
      </c>
      <c r="H15" s="14" t="n">
        <f aca="false">(F15/D15)*100</f>
        <v>22.7142988675076</v>
      </c>
      <c r="I15" s="13" t="n">
        <v>59534</v>
      </c>
      <c r="J15" s="13" t="n">
        <v>87685</v>
      </c>
    </row>
    <row r="16" customFormat="false" ht="15" hidden="false" customHeight="false" outlineLevel="0" collapsed="false">
      <c r="A16" s="11" t="n">
        <v>4</v>
      </c>
      <c r="B16" s="15" t="s">
        <v>17</v>
      </c>
      <c r="C16" s="13" t="n">
        <v>619313</v>
      </c>
      <c r="D16" s="13" t="n">
        <v>262331</v>
      </c>
      <c r="E16" s="13" t="n">
        <v>225861</v>
      </c>
      <c r="F16" s="13" t="n">
        <v>52251</v>
      </c>
      <c r="G16" s="14" t="n">
        <f aca="false">(E16/C16)*100</f>
        <v>36.4696042227436</v>
      </c>
      <c r="H16" s="14" t="n">
        <f aca="false">(F16/D16)*100</f>
        <v>19.9179662334989</v>
      </c>
      <c r="I16" s="13" t="n">
        <v>260362</v>
      </c>
      <c r="J16" s="13" t="n">
        <v>124518.66</v>
      </c>
    </row>
    <row r="17" customFormat="false" ht="15" hidden="false" customHeight="false" outlineLevel="0" collapsed="false">
      <c r="A17" s="11" t="n">
        <v>5</v>
      </c>
      <c r="B17" s="15" t="s">
        <v>18</v>
      </c>
      <c r="C17" s="13" t="n">
        <v>199443</v>
      </c>
      <c r="D17" s="13" t="n">
        <v>169452</v>
      </c>
      <c r="E17" s="13" t="n">
        <v>0</v>
      </c>
      <c r="F17" s="13" t="n">
        <v>20639</v>
      </c>
      <c r="G17" s="14" t="n">
        <f aca="false">(E17/C17)*100</f>
        <v>0</v>
      </c>
      <c r="H17" s="14" t="n">
        <f aca="false">(F17/D17)*100</f>
        <v>12.1798503410995</v>
      </c>
      <c r="I17" s="13" t="n">
        <v>39028</v>
      </c>
      <c r="J17" s="13" t="n">
        <v>184685</v>
      </c>
    </row>
    <row r="18" customFormat="false" ht="15" hidden="false" customHeight="false" outlineLevel="0" collapsed="false">
      <c r="A18" s="11" t="n">
        <v>6</v>
      </c>
      <c r="B18" s="15" t="s">
        <v>19</v>
      </c>
      <c r="C18" s="13" t="n">
        <v>68911</v>
      </c>
      <c r="D18" s="13" t="n">
        <v>96909</v>
      </c>
      <c r="E18" s="13" t="n">
        <v>0</v>
      </c>
      <c r="F18" s="13" t="n">
        <v>11360</v>
      </c>
      <c r="G18" s="14" t="n">
        <f aca="false">(E18/C18)*100</f>
        <v>0</v>
      </c>
      <c r="H18" s="14" t="n">
        <f aca="false">(F18/D18)*100</f>
        <v>11.722337450598</v>
      </c>
      <c r="I18" s="13" t="n">
        <v>70573</v>
      </c>
      <c r="J18" s="13" t="n">
        <v>107726</v>
      </c>
    </row>
    <row r="19" customFormat="false" ht="15" hidden="false" customHeight="false" outlineLevel="0" collapsed="false">
      <c r="A19" s="11" t="n">
        <v>7</v>
      </c>
      <c r="B19" s="15" t="s">
        <v>20</v>
      </c>
      <c r="C19" s="13" t="n">
        <v>134261</v>
      </c>
      <c r="D19" s="13" t="n">
        <v>170278.71</v>
      </c>
      <c r="E19" s="13" t="n">
        <v>45974</v>
      </c>
      <c r="F19" s="13" t="n">
        <v>27695.39</v>
      </c>
      <c r="G19" s="14" t="n">
        <f aca="false">(E19/C19)*100</f>
        <v>34.2422594796702</v>
      </c>
      <c r="H19" s="14" t="n">
        <f aca="false">(F19/D19)*100</f>
        <v>16.2647403189747</v>
      </c>
      <c r="I19" s="13" t="n">
        <v>94211</v>
      </c>
      <c r="J19" s="13" t="n">
        <v>90913.07</v>
      </c>
    </row>
    <row r="20" customFormat="false" ht="15" hidden="false" customHeight="false" outlineLevel="0" collapsed="false">
      <c r="A20" s="11" t="n">
        <v>8</v>
      </c>
      <c r="B20" s="15" t="s">
        <v>21</v>
      </c>
      <c r="C20" s="13" t="n">
        <v>45666</v>
      </c>
      <c r="D20" s="13" t="n">
        <v>59173</v>
      </c>
      <c r="E20" s="13" t="n">
        <v>29550</v>
      </c>
      <c r="F20" s="13" t="n">
        <v>11153</v>
      </c>
      <c r="G20" s="14" t="n">
        <f aca="false">(E20/C20)*100</f>
        <v>64.7089738536329</v>
      </c>
      <c r="H20" s="14" t="n">
        <f aca="false">(F20/D20)*100</f>
        <v>18.8481232994778</v>
      </c>
      <c r="I20" s="13" t="n">
        <v>60919</v>
      </c>
      <c r="J20" s="13" t="n">
        <v>37642</v>
      </c>
    </row>
    <row r="21" customFormat="false" ht="15" hidden="false" customHeight="false" outlineLevel="0" collapsed="false">
      <c r="A21" s="11" t="n">
        <v>9</v>
      </c>
      <c r="B21" s="15" t="s">
        <v>22</v>
      </c>
      <c r="C21" s="13" t="n">
        <v>6944</v>
      </c>
      <c r="D21" s="13" t="n">
        <v>13046</v>
      </c>
      <c r="E21" s="13" t="n">
        <v>330</v>
      </c>
      <c r="F21" s="13" t="n">
        <v>176</v>
      </c>
      <c r="G21" s="14" t="n">
        <f aca="false">(E21/C21)*100</f>
        <v>4.75230414746544</v>
      </c>
      <c r="H21" s="14" t="n">
        <f aca="false">(F21/D21)*100</f>
        <v>1.34907251264755</v>
      </c>
      <c r="I21" s="13" t="n">
        <v>11905</v>
      </c>
      <c r="J21" s="13" t="n">
        <v>4498</v>
      </c>
    </row>
    <row r="22" customFormat="false" ht="15" hidden="false" customHeight="false" outlineLevel="0" collapsed="false">
      <c r="A22" s="11" t="n">
        <v>10</v>
      </c>
      <c r="B22" s="15" t="s">
        <v>23</v>
      </c>
      <c r="C22" s="13" t="n">
        <v>76797</v>
      </c>
      <c r="D22" s="13" t="n">
        <v>99369</v>
      </c>
      <c r="E22" s="13" t="n">
        <v>11848</v>
      </c>
      <c r="F22" s="13" t="n">
        <v>35097</v>
      </c>
      <c r="G22" s="14" t="n">
        <f aca="false">(E22/C22)*100</f>
        <v>15.4276859773168</v>
      </c>
      <c r="H22" s="14" t="n">
        <f aca="false">(F22/D22)*100</f>
        <v>35.319868369411</v>
      </c>
      <c r="I22" s="13" t="n">
        <v>216395</v>
      </c>
      <c r="J22" s="13" t="n">
        <v>266851.67</v>
      </c>
    </row>
    <row r="23" customFormat="false" ht="15" hidden="false" customHeight="false" outlineLevel="0" collapsed="false">
      <c r="A23" s="11" t="n">
        <v>11</v>
      </c>
      <c r="B23" s="15" t="s">
        <v>24</v>
      </c>
      <c r="C23" s="13" t="n">
        <v>224151</v>
      </c>
      <c r="D23" s="13" t="n">
        <v>176939</v>
      </c>
      <c r="E23" s="13" t="n">
        <v>64509</v>
      </c>
      <c r="F23" s="13" t="n">
        <v>87978</v>
      </c>
      <c r="G23" s="14" t="n">
        <f aca="false">(E23/C23)*100</f>
        <v>28.7792604092777</v>
      </c>
      <c r="H23" s="14" t="n">
        <f aca="false">(F23/D23)*100</f>
        <v>49.7222206523152</v>
      </c>
      <c r="I23" s="13" t="n">
        <v>144183</v>
      </c>
      <c r="J23" s="13" t="n">
        <v>136271</v>
      </c>
    </row>
    <row r="24" customFormat="false" ht="15" hidden="false" customHeight="false" outlineLevel="0" collapsed="false">
      <c r="A24" s="11" t="n">
        <v>12</v>
      </c>
      <c r="B24" s="15" t="s">
        <v>25</v>
      </c>
      <c r="C24" s="13" t="n">
        <v>315713</v>
      </c>
      <c r="D24" s="13" t="n">
        <v>255862.86</v>
      </c>
      <c r="E24" s="13" t="n">
        <v>134275</v>
      </c>
      <c r="F24" s="13" t="n">
        <v>122987.34</v>
      </c>
      <c r="G24" s="14" t="n">
        <f aca="false">(E24/C24)*100</f>
        <v>42.530716188437</v>
      </c>
      <c r="H24" s="14" t="n">
        <f aca="false">(F24/D24)*100</f>
        <v>48.0676796937234</v>
      </c>
      <c r="I24" s="13" t="n">
        <v>214460</v>
      </c>
      <c r="J24" s="13" t="n">
        <v>203286.25</v>
      </c>
    </row>
    <row r="25" customFormat="false" ht="15" hidden="false" customHeight="false" outlineLevel="0" collapsed="false">
      <c r="A25" s="11" t="n">
        <v>13</v>
      </c>
      <c r="B25" s="15" t="s">
        <v>26</v>
      </c>
      <c r="C25" s="13" t="n">
        <v>84534</v>
      </c>
      <c r="D25" s="13" t="n">
        <v>140511</v>
      </c>
      <c r="E25" s="13" t="n">
        <v>15197</v>
      </c>
      <c r="F25" s="13" t="n">
        <v>22326</v>
      </c>
      <c r="G25" s="14" t="n">
        <f aca="false">(E25/C25)*100</f>
        <v>17.9773818818464</v>
      </c>
      <c r="H25" s="14" t="n">
        <f aca="false">(F25/D25)*100</f>
        <v>15.8891474688814</v>
      </c>
      <c r="I25" s="13" t="n">
        <v>93750</v>
      </c>
      <c r="J25" s="13" t="n">
        <v>100791</v>
      </c>
    </row>
    <row r="26" customFormat="false" ht="15" hidden="false" customHeight="false" outlineLevel="0" collapsed="false">
      <c r="A26" s="11" t="n">
        <v>14</v>
      </c>
      <c r="B26" s="15" t="s">
        <v>27</v>
      </c>
      <c r="C26" s="13" t="n">
        <v>76549</v>
      </c>
      <c r="D26" s="13" t="n">
        <v>65722.49</v>
      </c>
      <c r="E26" s="13" t="n">
        <v>26226</v>
      </c>
      <c r="F26" s="13" t="n">
        <v>34934.45</v>
      </c>
      <c r="G26" s="14" t="n">
        <f aca="false">(E26/C26)*100</f>
        <v>34.2604083658833</v>
      </c>
      <c r="H26" s="14" t="n">
        <f aca="false">(F26/D26)*100</f>
        <v>53.1544833435252</v>
      </c>
      <c r="I26" s="13" t="n">
        <v>54749</v>
      </c>
      <c r="J26" s="13" t="n">
        <v>99437.11</v>
      </c>
    </row>
    <row r="27" customFormat="false" ht="15" hidden="false" customHeight="false" outlineLevel="0" collapsed="false">
      <c r="A27" s="11" t="n">
        <v>15</v>
      </c>
      <c r="B27" s="15" t="s">
        <v>28</v>
      </c>
      <c r="C27" s="13" t="n">
        <v>263942</v>
      </c>
      <c r="D27" s="13" t="n">
        <v>204423</v>
      </c>
      <c r="E27" s="13" t="n">
        <v>57420</v>
      </c>
      <c r="F27" s="13" t="n">
        <v>87012</v>
      </c>
      <c r="G27" s="14" t="n">
        <f aca="false">(E27/C27)*100</f>
        <v>21.7547794591236</v>
      </c>
      <c r="H27" s="14" t="n">
        <f aca="false">(F27/D27)*100</f>
        <v>42.5646820563244</v>
      </c>
      <c r="I27" s="13" t="n">
        <v>112329</v>
      </c>
      <c r="J27" s="13" t="n">
        <v>223328</v>
      </c>
    </row>
    <row r="28" customFormat="false" ht="15" hidden="false" customHeight="false" outlineLevel="0" collapsed="false">
      <c r="A28" s="11" t="n">
        <v>16</v>
      </c>
      <c r="B28" s="15" t="s">
        <v>29</v>
      </c>
      <c r="C28" s="13" t="n">
        <v>27206</v>
      </c>
      <c r="D28" s="13" t="n">
        <v>31582.89</v>
      </c>
      <c r="E28" s="13" t="n">
        <v>2498</v>
      </c>
      <c r="F28" s="13" t="n">
        <v>4182</v>
      </c>
      <c r="G28" s="14" t="n">
        <f aca="false">(E28/C28)*100</f>
        <v>9.18179813276483</v>
      </c>
      <c r="H28" s="14" t="n">
        <f aca="false">(F28/D28)*100</f>
        <v>13.2413468178498</v>
      </c>
      <c r="I28" s="13" t="n">
        <v>23005</v>
      </c>
      <c r="J28" s="13" t="n">
        <v>21595</v>
      </c>
    </row>
    <row r="29" customFormat="false" ht="15" hidden="false" customHeight="false" outlineLevel="0" collapsed="false">
      <c r="A29" s="11" t="n">
        <v>17</v>
      </c>
      <c r="B29" s="15" t="s">
        <v>30</v>
      </c>
      <c r="C29" s="13" t="n">
        <v>39328</v>
      </c>
      <c r="D29" s="13" t="n">
        <v>112950</v>
      </c>
      <c r="E29" s="13" t="n">
        <v>4046</v>
      </c>
      <c r="F29" s="13" t="n">
        <v>5864</v>
      </c>
      <c r="G29" s="14" t="n">
        <f aca="false">(E29/C29)*100</f>
        <v>10.2878356387307</v>
      </c>
      <c r="H29" s="14" t="n">
        <f aca="false">(F29/D29)*100</f>
        <v>5.1916777335104</v>
      </c>
      <c r="I29" s="13" t="n">
        <v>29913</v>
      </c>
      <c r="J29" s="13" t="n">
        <v>52420</v>
      </c>
    </row>
    <row r="30" customFormat="false" ht="15" hidden="false" customHeight="false" outlineLevel="0" collapsed="false">
      <c r="A30" s="11" t="n">
        <v>18</v>
      </c>
      <c r="B30" s="15" t="s">
        <v>31</v>
      </c>
      <c r="C30" s="13" t="n">
        <v>77444</v>
      </c>
      <c r="D30" s="13" t="n">
        <v>65061</v>
      </c>
      <c r="E30" s="13" t="n">
        <v>22629</v>
      </c>
      <c r="F30" s="13" t="n">
        <v>15019</v>
      </c>
      <c r="G30" s="14" t="n">
        <f aca="false">(E30/C30)*100</f>
        <v>29.2198233562316</v>
      </c>
      <c r="H30" s="14" t="n">
        <f aca="false">(F30/D30)*100</f>
        <v>23.08448994021</v>
      </c>
      <c r="I30" s="13" t="n">
        <v>87871</v>
      </c>
      <c r="J30" s="13" t="n">
        <v>51709</v>
      </c>
    </row>
    <row r="31" customFormat="false" ht="15" hidden="false" customHeight="false" outlineLevel="0" collapsed="false">
      <c r="A31" s="11" t="n">
        <v>19</v>
      </c>
      <c r="B31" s="15" t="s">
        <v>32</v>
      </c>
      <c r="C31" s="13" t="n">
        <v>143222</v>
      </c>
      <c r="D31" s="13" t="n">
        <v>126176.99</v>
      </c>
      <c r="E31" s="13" t="n">
        <v>69602</v>
      </c>
      <c r="F31" s="13" t="n">
        <v>55027</v>
      </c>
      <c r="G31" s="14" t="n">
        <f aca="false">(E31/C31)*100</f>
        <v>48.5972825403918</v>
      </c>
      <c r="H31" s="14" t="n">
        <f aca="false">(F31/D31)*100</f>
        <v>43.6109626644288</v>
      </c>
      <c r="I31" s="13" t="n">
        <v>95318</v>
      </c>
      <c r="J31" s="13" t="n">
        <v>97045</v>
      </c>
    </row>
    <row r="32" customFormat="false" ht="15" hidden="false" customHeight="false" outlineLevel="0" collapsed="false">
      <c r="A32" s="11" t="n">
        <v>20</v>
      </c>
      <c r="B32" s="15" t="s">
        <v>33</v>
      </c>
      <c r="C32" s="13" t="n">
        <v>44578</v>
      </c>
      <c r="D32" s="13" t="n">
        <v>108078.96</v>
      </c>
      <c r="E32" s="13" t="n">
        <v>25979</v>
      </c>
      <c r="F32" s="13" t="n">
        <v>30217</v>
      </c>
      <c r="G32" s="14" t="n">
        <f aca="false">(E32/C32)*100</f>
        <v>58.2776257346673</v>
      </c>
      <c r="H32" s="14" t="n">
        <f aca="false">(F32/D32)*100</f>
        <v>27.9582631068989</v>
      </c>
      <c r="I32" s="13" t="n">
        <v>38938</v>
      </c>
      <c r="J32" s="13" t="n">
        <v>64271</v>
      </c>
    </row>
    <row r="33" customFormat="false" ht="15" hidden="false" customHeight="false" outlineLevel="0" collapsed="false">
      <c r="A33" s="11" t="n">
        <v>21</v>
      </c>
      <c r="B33" s="15" t="s">
        <v>34</v>
      </c>
      <c r="C33" s="13" t="n">
        <v>187766</v>
      </c>
      <c r="D33" s="13" t="n">
        <v>350749.33</v>
      </c>
      <c r="E33" s="13" t="n">
        <v>183939</v>
      </c>
      <c r="F33" s="13" t="n">
        <v>203124</v>
      </c>
      <c r="G33" s="14" t="n">
        <f aca="false">(E33/C33)*100</f>
        <v>97.9618248245156</v>
      </c>
      <c r="H33" s="14" t="n">
        <f aca="false">(F33/D33)*100</f>
        <v>57.9114434801629</v>
      </c>
      <c r="I33" s="13" t="n">
        <v>209152</v>
      </c>
      <c r="J33" s="13" t="n">
        <v>642926.94</v>
      </c>
    </row>
    <row r="34" customFormat="false" ht="15" hidden="false" customHeight="false" outlineLevel="0" collapsed="false">
      <c r="A34" s="11" t="n">
        <v>22</v>
      </c>
      <c r="B34" s="15" t="s">
        <v>35</v>
      </c>
      <c r="C34" s="13" t="n">
        <v>335026</v>
      </c>
      <c r="D34" s="13" t="n">
        <v>205804</v>
      </c>
      <c r="E34" s="13" t="n">
        <v>134981</v>
      </c>
      <c r="F34" s="13" t="n">
        <v>139355</v>
      </c>
      <c r="G34" s="14" t="n">
        <f aca="false">(E34/C34)*100</f>
        <v>40.289708858417</v>
      </c>
      <c r="H34" s="14" t="n">
        <f aca="false">(F34/D34)*100</f>
        <v>67.7124837223766</v>
      </c>
      <c r="I34" s="13" t="n">
        <v>210789</v>
      </c>
      <c r="J34" s="13" t="n">
        <v>262552</v>
      </c>
    </row>
    <row r="35" customFormat="false" ht="15" hidden="false" customHeight="false" outlineLevel="0" collapsed="false">
      <c r="A35" s="11" t="n">
        <v>23</v>
      </c>
      <c r="B35" s="15" t="s">
        <v>36</v>
      </c>
      <c r="C35" s="13" t="n">
        <v>100479</v>
      </c>
      <c r="D35" s="13" t="n">
        <v>159856</v>
      </c>
      <c r="E35" s="13" t="n">
        <v>6833</v>
      </c>
      <c r="F35" s="13" t="n">
        <v>14957</v>
      </c>
      <c r="G35" s="14" t="n">
        <f aca="false">(E35/C35)*100</f>
        <v>6.80042595965326</v>
      </c>
      <c r="H35" s="14" t="n">
        <f aca="false">(F35/D35)*100</f>
        <v>9.35654589130217</v>
      </c>
      <c r="I35" s="13" t="n">
        <v>40051</v>
      </c>
      <c r="J35" s="13" t="n">
        <v>62966</v>
      </c>
    </row>
    <row r="36" customFormat="false" ht="15.75" hidden="false" customHeight="true" outlineLevel="0" collapsed="false">
      <c r="A36" s="11" t="n">
        <v>24</v>
      </c>
      <c r="B36" s="15" t="s">
        <v>37</v>
      </c>
      <c r="C36" s="13" t="n">
        <v>167320</v>
      </c>
      <c r="D36" s="13" t="n">
        <v>218154</v>
      </c>
      <c r="E36" s="13" t="n">
        <v>0</v>
      </c>
      <c r="F36" s="13" t="n">
        <v>87944</v>
      </c>
      <c r="G36" s="14" t="n">
        <f aca="false">(E36/C36)*100</f>
        <v>0</v>
      </c>
      <c r="H36" s="14" t="n">
        <f aca="false">(F36/D36)*100</f>
        <v>40.3128065495017</v>
      </c>
      <c r="I36" s="13" t="n">
        <v>135323</v>
      </c>
      <c r="J36" s="13" t="n">
        <v>173448</v>
      </c>
    </row>
    <row r="37" customFormat="false" ht="15" hidden="false" customHeight="false" outlineLevel="0" collapsed="false">
      <c r="A37" s="11" t="n">
        <v>25</v>
      </c>
      <c r="B37" s="15" t="s">
        <v>38</v>
      </c>
      <c r="C37" s="13" t="n">
        <v>36984</v>
      </c>
      <c r="D37" s="13" t="n">
        <v>53887</v>
      </c>
      <c r="E37" s="13" t="n">
        <v>2119</v>
      </c>
      <c r="F37" s="13" t="n">
        <v>3144</v>
      </c>
      <c r="G37" s="14" t="n">
        <f aca="false">(E37/C37)*100</f>
        <v>5.72950465065975</v>
      </c>
      <c r="H37" s="14" t="n">
        <f aca="false">(F37/D37)*100</f>
        <v>5.83443130996344</v>
      </c>
      <c r="I37" s="13" t="n">
        <v>2119</v>
      </c>
      <c r="J37" s="13" t="n">
        <v>3144</v>
      </c>
    </row>
    <row r="38" customFormat="false" ht="15" hidden="false" customHeight="false" outlineLevel="0" collapsed="false">
      <c r="A38" s="11" t="n">
        <v>26</v>
      </c>
      <c r="B38" s="16" t="s">
        <v>39</v>
      </c>
      <c r="C38" s="17" t="n">
        <v>20449</v>
      </c>
      <c r="D38" s="13" t="n">
        <v>55960</v>
      </c>
      <c r="E38" s="13" t="n">
        <v>2497</v>
      </c>
      <c r="F38" s="13" t="n">
        <v>3958</v>
      </c>
      <c r="G38" s="14" t="n">
        <f aca="false">(E38/C38)*100</f>
        <v>12.2108660570199</v>
      </c>
      <c r="H38" s="14" t="n">
        <f aca="false">(F38/D38)*100</f>
        <v>7.07290922087205</v>
      </c>
      <c r="I38" s="13" t="n">
        <v>24613</v>
      </c>
      <c r="J38" s="13" t="n">
        <v>29310</v>
      </c>
    </row>
    <row r="39" s="22" customFormat="true" ht="15.75" hidden="false" customHeight="false" outlineLevel="0" collapsed="false">
      <c r="A39" s="18"/>
      <c r="B39" s="19" t="s">
        <v>40</v>
      </c>
      <c r="C39" s="20" t="n">
        <f aca="false">SUM(C13:C38)</f>
        <v>3849766</v>
      </c>
      <c r="D39" s="20" t="n">
        <f aca="false">SUM(D13:D38)</f>
        <v>3777779.93</v>
      </c>
      <c r="E39" s="20" t="n">
        <f aca="false">SUM(E13:E38)</f>
        <v>1239978</v>
      </c>
      <c r="F39" s="20" t="n">
        <f aca="false">SUM(F13:F38)</f>
        <v>1274639.73</v>
      </c>
      <c r="G39" s="21" t="n">
        <f aca="false">(E39/C39)*100</f>
        <v>32.2091784279876</v>
      </c>
      <c r="H39" s="21" t="n">
        <f aca="false">(F39/D39)*100</f>
        <v>33.7404442190469</v>
      </c>
      <c r="I39" s="20" t="n">
        <f aca="false">SUM(I13:I38)</f>
        <v>2620324</v>
      </c>
      <c r="J39" s="20" t="n">
        <f aca="false">SUM(J13:J38)</f>
        <v>3478156.89</v>
      </c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747916666666667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9:00:08Z</dcterms:created>
  <dc:creator/>
  <dc:description/>
  <dc:language>en-US</dc:language>
  <cp:lastModifiedBy>Hp</cp:lastModifiedBy>
  <cp:lastPrinted>2013-09-12T07:13:24Z</cp:lastPrinted>
  <dcterms:modified xsi:type="dcterms:W3CDTF">2013-09-12T07:22:55Z</dcterms:modified>
  <cp:revision>0</cp:revision>
  <dc:subject/>
  <dc:title/>
</cp:coreProperties>
</file>